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D$52</definedName>
    <definedName function="false" hidden="false" localSheetId="1" name="_xlnm.Print_Area" vbProcedure="false">'стр.2'!$A$1:$DD$56</definedName>
    <definedName function="false" hidden="false" localSheetId="2" name="_xlnm.Print_Area" vbProcedure="false">'стр.3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0">
  <si>
    <t xml:space="preserve">(в ред. Приказа Минфина России от 19.12.2014 № 157н)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Наименование</t>
  </si>
  <si>
    <t xml:space="preserve">по ОКПО</t>
  </si>
  <si>
    <t xml:space="preserve">финансового органа</t>
  </si>
  <si>
    <t xml:space="preserve">   Администрация Гостомльского сельского поселения</t>
  </si>
  <si>
    <t xml:space="preserve">Глава по БК</t>
  </si>
  <si>
    <t xml:space="preserve">002</t>
  </si>
  <si>
    <t xml:space="preserve">Наименование публично-правового образования</t>
  </si>
  <si>
    <t xml:space="preserve">сельское поселение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ДФЛ</t>
  </si>
  <si>
    <t xml:space="preserve">18210102010011000110</t>
  </si>
  <si>
    <t xml:space="preserve">18210102030012100110</t>
  </si>
  <si>
    <t xml:space="preserve">18210102030011000110</t>
  </si>
  <si>
    <t xml:space="preserve">18210102010013000110</t>
  </si>
  <si>
    <t xml:space="preserve">18210102030013100110</t>
  </si>
  <si>
    <t xml:space="preserve">18210102020013000110</t>
  </si>
  <si>
    <t xml:space="preserve">Реализация зем.участка</t>
  </si>
  <si>
    <t xml:space="preserve">00211406025100000430</t>
  </si>
  <si>
    <t xml:space="preserve">Возмещение расходов</t>
  </si>
  <si>
    <t xml:space="preserve">00211302065100000130</t>
  </si>
  <si>
    <t xml:space="preserve">Налог на имущ.фйиз.лиц</t>
  </si>
  <si>
    <t xml:space="preserve">18210601030101000110</t>
  </si>
  <si>
    <t xml:space="preserve">18210606043102100110</t>
  </si>
  <si>
    <t xml:space="preserve">18210601030102100110</t>
  </si>
  <si>
    <t xml:space="preserve">Зем. налог от населения</t>
  </si>
  <si>
    <t xml:space="preserve">18210606043101000110</t>
  </si>
  <si>
    <t xml:space="preserve">18210606033102100110</t>
  </si>
  <si>
    <t xml:space="preserve">зем. налог от организаций</t>
  </si>
  <si>
    <t xml:space="preserve">18210606033101000110</t>
  </si>
  <si>
    <t xml:space="preserve">Единый сельхоз.налог</t>
  </si>
  <si>
    <t xml:space="preserve">18210503010011000110</t>
  </si>
  <si>
    <t xml:space="preserve">Итого собственных доходов</t>
  </si>
  <si>
    <t xml:space="preserve">Дотация</t>
  </si>
  <si>
    <t xml:space="preserve">00220216001100000151</t>
  </si>
  <si>
    <t xml:space="preserve">Субвенции</t>
  </si>
  <si>
    <t xml:space="preserve">00220235118100000151</t>
  </si>
  <si>
    <t xml:space="preserve">Межбюджетные субсидии</t>
  </si>
  <si>
    <t xml:space="preserve">00220229999100000150</t>
  </si>
  <si>
    <t xml:space="preserve">Межбюджетные трансферты</t>
  </si>
  <si>
    <t xml:space="preserve">00220249999100000151</t>
  </si>
  <si>
    <t xml:space="preserve">Итого финансовая помощь</t>
  </si>
  <si>
    <t xml:space="preserve">остаток на начало года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 :  аппарат</t>
  </si>
  <si>
    <t xml:space="preserve">00201049500080040121</t>
  </si>
  <si>
    <t xml:space="preserve">00201049500080040129</t>
  </si>
  <si>
    <t xml:space="preserve">итого по аппарату</t>
  </si>
  <si>
    <t xml:space="preserve">глава</t>
  </si>
  <si>
    <t xml:space="preserve">00201029500080020121</t>
  </si>
  <si>
    <t xml:space="preserve">00201029500080020122</t>
  </si>
  <si>
    <t xml:space="preserve">00201029500080020129</t>
  </si>
  <si>
    <t xml:space="preserve">итого по главе</t>
  </si>
  <si>
    <t xml:space="preserve">выборы и референдумы</t>
  </si>
  <si>
    <t xml:space="preserve">00201069500080110540</t>
  </si>
  <si>
    <t xml:space="preserve">итого по выборам</t>
  </si>
  <si>
    <t xml:space="preserve">резервный фонд</t>
  </si>
  <si>
    <t xml:space="preserve">00201119500080010870</t>
  </si>
  <si>
    <t xml:space="preserve">00201139500080070244</t>
  </si>
  <si>
    <t xml:space="preserve">00201139500080080111</t>
  </si>
  <si>
    <t xml:space="preserve">00201139500080080119</t>
  </si>
  <si>
    <t xml:space="preserve">00201139500080080244</t>
  </si>
  <si>
    <t xml:space="preserve">00201139500080080245</t>
  </si>
  <si>
    <t xml:space="preserve">00201139500080080247</t>
  </si>
  <si>
    <t xml:space="preserve">00201139500080080853</t>
  </si>
  <si>
    <t xml:space="preserve">00201139500080080852</t>
  </si>
  <si>
    <t xml:space="preserve">Итого общ. Вопросы</t>
  </si>
  <si>
    <t xml:space="preserve">ВУС</t>
  </si>
  <si>
    <t xml:space="preserve">00202039500051180121</t>
  </si>
  <si>
    <t xml:space="preserve">00202039500051180129</t>
  </si>
  <si>
    <t xml:space="preserve">00202039500051180244</t>
  </si>
  <si>
    <t xml:space="preserve">Итого ВУС</t>
  </si>
  <si>
    <t xml:space="preserve">СДК</t>
  </si>
  <si>
    <t xml:space="preserve">00208019500084010111</t>
  </si>
  <si>
    <t xml:space="preserve">00208019500084010119</t>
  </si>
  <si>
    <t xml:space="preserve">00208019500084010244</t>
  </si>
  <si>
    <t xml:space="preserve">00208019500084010247</t>
  </si>
  <si>
    <t xml:space="preserve">002080195000L2990244</t>
  </si>
  <si>
    <t xml:space="preserve">00208019500084010853</t>
  </si>
  <si>
    <t xml:space="preserve">по соглашению</t>
  </si>
  <si>
    <t xml:space="preserve">00208019500089080244</t>
  </si>
  <si>
    <t xml:space="preserve">итого СДК</t>
  </si>
  <si>
    <t xml:space="preserve">водное х-во</t>
  </si>
  <si>
    <t xml:space="preserve">00204069500089060244</t>
  </si>
  <si>
    <t xml:space="preserve">00204069500089070244</t>
  </si>
  <si>
    <t xml:space="preserve">Итого</t>
  </si>
  <si>
    <t xml:space="preserve">коммунальное хозяйство</t>
  </si>
  <si>
    <t xml:space="preserve">00205029500081891247</t>
  </si>
  <si>
    <t xml:space="preserve">00205029500081891853</t>
  </si>
  <si>
    <t xml:space="preserve">итого ком. хоз-во</t>
  </si>
  <si>
    <t xml:space="preserve">благоустройство</t>
  </si>
  <si>
    <t xml:space="preserve">00205039500089030244</t>
  </si>
  <si>
    <t xml:space="preserve">00205039500089040244</t>
  </si>
  <si>
    <t xml:space="preserve">00205039500089050244</t>
  </si>
  <si>
    <t xml:space="preserve">00205039500080001244</t>
  </si>
  <si>
    <t xml:space="preserve">итого благ. проч</t>
  </si>
  <si>
    <t xml:space="preserve">дорожное хозяйство</t>
  </si>
  <si>
    <t xml:space="preserve">00204099500089950244</t>
  </si>
  <si>
    <t xml:space="preserve">00204099500189950244</t>
  </si>
  <si>
    <t xml:space="preserve">002040995000S0410243</t>
  </si>
  <si>
    <t xml:space="preserve">00204099500089950243</t>
  </si>
  <si>
    <t xml:space="preserve">Итого дор.хоз.</t>
  </si>
  <si>
    <t xml:space="preserve">Результат исполнения бюджета (дефицит/профицит)</t>
  </si>
  <si>
    <t xml:space="preserve">450</t>
  </si>
  <si>
    <t xml:space="preserve">Х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Руководитель</t>
  </si>
  <si>
    <t xml:space="preserve">Татьяна Николаевна Клиндухо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атьяна Васильевна Базулина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Y24" activeCellId="0" sqref="BY24:CN2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BP1" s="3" t="s">
        <v>0</v>
      </c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customFormat="false" ht="12" hidden="false" customHeight="true" outlineLevel="0" collapsed="false"/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s="7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CM4" s="8" t="s">
        <v>3</v>
      </c>
      <c r="CO4" s="9" t="s">
        <v>4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</row>
    <row r="5" s="7" customFormat="true" ht="15" hidden="false" customHeight="true" outlineLevel="0" collapsed="false">
      <c r="AJ5" s="8" t="s">
        <v>5</v>
      </c>
      <c r="AK5" s="10" t="s">
        <v>6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6" t="n">
        <v>20</v>
      </c>
      <c r="BB5" s="6"/>
      <c r="BC5" s="6"/>
      <c r="BD5" s="6"/>
      <c r="BE5" s="11" t="s">
        <v>7</v>
      </c>
      <c r="BF5" s="11"/>
      <c r="BG5" s="11"/>
      <c r="BH5" s="7" t="s">
        <v>8</v>
      </c>
      <c r="CM5" s="8" t="s">
        <v>9</v>
      </c>
      <c r="CO5" s="12" t="s">
        <v>10</v>
      </c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s="7" customFormat="true" ht="14.25" hidden="false" customHeight="true" outlineLevel="0" collapsed="false">
      <c r="A6" s="7" t="s">
        <v>11</v>
      </c>
      <c r="CM6" s="8" t="s">
        <v>12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</row>
    <row r="7" s="7" customFormat="true" ht="12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3"/>
      <c r="Q7" s="13"/>
      <c r="R7" s="13"/>
      <c r="S7" s="14" t="s">
        <v>14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3"/>
      <c r="CD7" s="6"/>
      <c r="CM7" s="8" t="s">
        <v>15</v>
      </c>
      <c r="CO7" s="12" t="s">
        <v>16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s="7" customFormat="true" ht="14.25" hidden="false" customHeight="true" outlineLevel="0" collapsed="false">
      <c r="A8" s="6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13"/>
      <c r="AP8" s="13"/>
      <c r="AQ8" s="15" t="s">
        <v>18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6"/>
      <c r="CM8" s="8" t="s">
        <v>19</v>
      </c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7" customFormat="true" ht="15" hidden="false" customHeight="true" outlineLevel="0" collapsed="false">
      <c r="A9" s="7" t="s">
        <v>20</v>
      </c>
      <c r="CM9" s="8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s="7" customFormat="true" ht="14.25" hidden="false" customHeight="true" outlineLevel="0" collapsed="false">
      <c r="A10" s="7" t="s">
        <v>21</v>
      </c>
      <c r="CO10" s="16" t="s">
        <v>22</v>
      </c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</row>
    <row r="11" s="18" customFormat="true" ht="25.5" hidden="false" customHeight="true" outlineLevel="0" collapsed="false">
      <c r="A11" s="17" t="s">
        <v>23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</row>
    <row r="12" customFormat="false" ht="34.5" hidden="false" customHeight="true" outlineLevel="0" collapsed="false">
      <c r="A12" s="19" t="s">
        <v>2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20" t="s">
        <v>25</v>
      </c>
      <c r="AC12" s="20"/>
      <c r="AD12" s="20"/>
      <c r="AE12" s="20"/>
      <c r="AF12" s="20"/>
      <c r="AG12" s="20"/>
      <c r="AH12" s="20" t="s">
        <v>26</v>
      </c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 t="s">
        <v>27</v>
      </c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s">
        <v>28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1" t="s">
        <v>29</v>
      </c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</row>
    <row r="13" s="25" customFormat="true" ht="12" hidden="false" customHeight="true" outlineLevel="0" collapsed="false">
      <c r="A13" s="22" t="n">
        <v>1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3" t="n">
        <v>2</v>
      </c>
      <c r="AC13" s="23"/>
      <c r="AD13" s="23"/>
      <c r="AE13" s="23"/>
      <c r="AF13" s="23"/>
      <c r="AG13" s="23"/>
      <c r="AH13" s="23" t="n">
        <v>3</v>
      </c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 t="n">
        <v>4</v>
      </c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 t="n">
        <v>5</v>
      </c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4" t="n">
        <v>6</v>
      </c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</row>
    <row r="14" customFormat="false" ht="14.25" hidden="false" customHeight="true" outlineLevel="0" collapsed="false">
      <c r="A14" s="26" t="s">
        <v>3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 t="s">
        <v>31</v>
      </c>
      <c r="AC14" s="27"/>
      <c r="AD14" s="27"/>
      <c r="AE14" s="27"/>
      <c r="AF14" s="27"/>
      <c r="AG14" s="27"/>
      <c r="AH14" s="28" t="s">
        <v>3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9" t="n">
        <f aca="false">SUM(BC34+BC39)</f>
        <v>5828127.97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 t="n">
        <f aca="false">SUM(BY34+BY39)</f>
        <v>5717371.39</v>
      </c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30" t="n">
        <f aca="false">SUM(BC14-BY14)</f>
        <v>110756.58</v>
      </c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</row>
    <row r="15" customFormat="false" ht="13.5" hidden="false" customHeight="true" outlineLevel="0" collapsed="false">
      <c r="A15" s="31" t="s">
        <v>3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  <c r="AG15" s="32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</row>
    <row r="16" customFormat="false" ht="13.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7"/>
      <c r="AC16" s="37"/>
      <c r="AD16" s="37"/>
      <c r="AE16" s="37"/>
      <c r="AF16" s="37"/>
      <c r="AG16" s="37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</row>
    <row r="17" customFormat="false" ht="13.5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3" t="s">
        <v>35</v>
      </c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4" t="n">
        <v>182480</v>
      </c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 t="n">
        <v>205550.7</v>
      </c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30" t="n">
        <f aca="false">SUM(BC17-BY17)</f>
        <v>-23070.7</v>
      </c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</row>
    <row r="18" customFormat="false" ht="13.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3" t="s">
        <v>36</v>
      </c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30" t="n">
        <f aca="false">SUM(BC18-BY18)</f>
        <v>0</v>
      </c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</row>
    <row r="19" customFormat="false" ht="13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3" t="s">
        <v>37</v>
      </c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 t="n">
        <v>915.06</v>
      </c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30" t="n">
        <f aca="false">SUM(BC19-BY19)</f>
        <v>-915.06</v>
      </c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</row>
    <row r="20" customFormat="false" ht="13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3" t="s">
        <v>38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 t="n">
        <v>6.93</v>
      </c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30" t="n">
        <f aca="false">SUM(BC20-BY20)</f>
        <v>-6.93</v>
      </c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</row>
    <row r="21" customFormat="false" ht="13.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3" t="s">
        <v>39</v>
      </c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 t="n">
        <v>19.36</v>
      </c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30" t="n">
        <f aca="false">SUM(BC21-BY21)</f>
        <v>-19.36</v>
      </c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</row>
    <row r="22" customFormat="false" ht="13.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3" t="s">
        <v>40</v>
      </c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30" t="n">
        <f aca="false">SUM(BC22-BY22)</f>
        <v>0</v>
      </c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</row>
    <row r="23" customFormat="false" ht="13.5" hidden="false" customHeight="true" outlineLevel="0" collapsed="false">
      <c r="A23" s="41" t="s">
        <v>4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3" t="s">
        <v>42</v>
      </c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4" t="n">
        <v>130000</v>
      </c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 t="n">
        <v>130000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30" t="n">
        <f aca="false">SUM(BC23-BY23)</f>
        <v>0</v>
      </c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</row>
    <row r="24" customFormat="false" ht="13.5" hidden="false" customHeight="true" outlineLevel="0" collapsed="false">
      <c r="A24" s="41" t="s">
        <v>4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3" t="s">
        <v>44</v>
      </c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4" t="n">
        <v>54000</v>
      </c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 t="n">
        <v>54096.96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30" t="n">
        <f aca="false">SUM(BC24-BY24)</f>
        <v>-96.9599999999991</v>
      </c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</row>
    <row r="25" customFormat="false" ht="13.5" hidden="false" customHeight="true" outlineLevel="0" collapsed="false">
      <c r="A25" s="41" t="s">
        <v>4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3" t="s">
        <v>46</v>
      </c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4" t="n">
        <v>9400</v>
      </c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 t="n">
        <v>9642.63</v>
      </c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30" t="n">
        <f aca="false">SUM(BC25-BY25)</f>
        <v>-242.629999999999</v>
      </c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</row>
    <row r="26" customFormat="false" ht="13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3" t="s">
        <v>47</v>
      </c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30" t="n">
        <f aca="false">SUM(BC26-BY26)</f>
        <v>0</v>
      </c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</row>
    <row r="27" customFormat="false" ht="13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3" t="s">
        <v>48</v>
      </c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30" t="n">
        <f aca="false">SUM(BC27-BY27)</f>
        <v>0</v>
      </c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customFormat="false" ht="13.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3" t="s">
        <v>50</v>
      </c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4" t="n">
        <v>119000</v>
      </c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 t="n">
        <v>120505.7</v>
      </c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30" t="n">
        <f aca="false">SUM(BC28-BY28)</f>
        <v>-1505.7</v>
      </c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</row>
    <row r="29" customFormat="false" ht="13.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3" t="s">
        <v>51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30" t="n">
        <f aca="false">SUM(BC29-BY29)</f>
        <v>0</v>
      </c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</row>
    <row r="30" customFormat="false" ht="13.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3" t="s">
        <v>47</v>
      </c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30" t="n">
        <f aca="false">SUM(BC30-BY30)</f>
        <v>0</v>
      </c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</row>
    <row r="31" customFormat="false" ht="13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3" t="s">
        <v>53</v>
      </c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4" t="n">
        <v>742000</v>
      </c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 t="n">
        <v>713204.08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30" t="n">
        <f aca="false">SUM(BC31-BY31)</f>
        <v>28795.92</v>
      </c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</row>
    <row r="32" customFormat="false" ht="13.5" hidden="false" customHeight="true" outlineLevel="0" collapsed="false">
      <c r="A32" s="41" t="s">
        <v>54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3" t="s">
        <v>55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4" t="n">
        <v>28000</v>
      </c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 t="n">
        <v>30282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30" t="n">
        <f aca="false">SUM(BC32-BY32)</f>
        <v>-2282</v>
      </c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</row>
    <row r="33" customFormat="false" ht="13.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2"/>
      <c r="AC33" s="32"/>
      <c r="AD33" s="32"/>
      <c r="AE33" s="32"/>
      <c r="AF33" s="32"/>
      <c r="AG33" s="32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6" t="n">
        <f aca="false">SUM(BC33-BY33)</f>
        <v>0</v>
      </c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</row>
    <row r="34" customFormat="false" ht="13.5" hidden="false" customHeight="true" outlineLevel="0" collapsed="false">
      <c r="A34" s="47" t="s">
        <v>5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48"/>
      <c r="AD34" s="48"/>
      <c r="AE34" s="48"/>
      <c r="AF34" s="48"/>
      <c r="AG34" s="48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50" t="n">
        <f aca="false">SUM(BC17:BX32)</f>
        <v>1264880</v>
      </c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 t="n">
        <f aca="false">SUM(BY17:CN33)</f>
        <v>1264223.42</v>
      </c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1" t="n">
        <f aca="false">SUM(BC34-BY34)</f>
        <v>656.580000000075</v>
      </c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</row>
    <row r="35" customFormat="false" ht="13.5" hidden="false" customHeight="true" outlineLevel="0" collapsed="false">
      <c r="A35" s="36" t="s">
        <v>5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  <c r="AG35" s="37"/>
      <c r="AH35" s="38" t="s">
        <v>58</v>
      </c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52" t="n">
        <v>1048000</v>
      </c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 t="n">
        <v>1048000</v>
      </c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3" t="n">
        <f aca="false">SUM(BC35-BY35)</f>
        <v>0</v>
      </c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</row>
    <row r="36" customFormat="false" ht="13.5" hidden="false" customHeight="true" outlineLevel="0" collapsed="false">
      <c r="A36" s="41" t="s">
        <v>59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  <c r="AG36" s="42"/>
      <c r="AH36" s="43" t="s">
        <v>60</v>
      </c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4" t="n">
        <v>81400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 t="n">
        <v>81400</v>
      </c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30" t="n">
        <f aca="false">SUM(BC36-BY36)</f>
        <v>0</v>
      </c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</row>
    <row r="37" customFormat="false" ht="13.5" hidden="false" customHeight="true" outlineLevel="0" collapsed="false">
      <c r="A37" s="31" t="s">
        <v>6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2"/>
      <c r="AC37" s="32"/>
      <c r="AD37" s="32"/>
      <c r="AE37" s="32"/>
      <c r="AF37" s="32"/>
      <c r="AG37" s="32"/>
      <c r="AH37" s="33" t="s">
        <v>62</v>
      </c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6" t="n">
        <f aca="false">SUM(BC37-BY37)</f>
        <v>0</v>
      </c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</row>
    <row r="38" customFormat="false" ht="13.5" hidden="false" customHeight="true" outlineLevel="0" collapsed="false">
      <c r="A38" s="31" t="s">
        <v>6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2"/>
      <c r="AC38" s="32"/>
      <c r="AD38" s="32"/>
      <c r="AE38" s="32"/>
      <c r="AF38" s="32"/>
      <c r="AG38" s="32"/>
      <c r="AH38" s="33" t="s">
        <v>64</v>
      </c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45" t="n">
        <v>3433847.97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 t="n">
        <v>3323747.97</v>
      </c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6" t="n">
        <f aca="false">SUM(BC38-BY38)</f>
        <v>110100</v>
      </c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</row>
    <row r="39" customFormat="false" ht="13.5" hidden="false" customHeight="true" outlineLevel="0" collapsed="false">
      <c r="A39" s="47" t="s">
        <v>65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54"/>
      <c r="AC39" s="54"/>
      <c r="AD39" s="54"/>
      <c r="AE39" s="54"/>
      <c r="AF39" s="54"/>
      <c r="AG39" s="54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0" t="n">
        <f aca="false">SUM(BC35:BX38)</f>
        <v>4563247.97</v>
      </c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 t="n">
        <f aca="false">SUM(BY35:CN38)</f>
        <v>4453147.97</v>
      </c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1" t="n">
        <f aca="false">SUM(BC39-BY39)</f>
        <v>110100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</row>
    <row r="40" customFormat="false" ht="13.5" hidden="false" customHeight="true" outlineLevel="0" collapsed="false">
      <c r="A40" s="36" t="s">
        <v>66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37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 t="n">
        <v>32854.4</v>
      </c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40" t="n">
        <f aca="false">SUM(BC40-BY40)</f>
        <v>-32854.4</v>
      </c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13.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2"/>
      <c r="AD41" s="42"/>
      <c r="AE41" s="42"/>
      <c r="AF41" s="42"/>
      <c r="AG41" s="42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7" t="n">
        <f aca="false">SUM(BC41-BY41)</f>
        <v>0</v>
      </c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</row>
    <row r="42" customFormat="false" ht="13.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2"/>
      <c r="AC42" s="42"/>
      <c r="AD42" s="42"/>
      <c r="AE42" s="42"/>
      <c r="AF42" s="42"/>
      <c r="AG42" s="42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7" t="n">
        <f aca="false">SUM(BC42-BY42)</f>
        <v>0</v>
      </c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</row>
    <row r="43" customFormat="false" ht="13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2"/>
      <c r="AC43" s="42"/>
      <c r="AD43" s="42"/>
      <c r="AE43" s="42"/>
      <c r="AF43" s="42"/>
      <c r="AG43" s="42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7" t="n">
        <f aca="false">SUM(BC43-BY43)</f>
        <v>0</v>
      </c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</row>
    <row r="44" customFormat="false" ht="13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2"/>
      <c r="AC44" s="42"/>
      <c r="AD44" s="42"/>
      <c r="AE44" s="42"/>
      <c r="AF44" s="42"/>
      <c r="AG44" s="42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7" t="n">
        <f aca="false">SUM(BC44-BY44)</f>
        <v>0</v>
      </c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</row>
    <row r="45" customFormat="false" ht="13.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2"/>
      <c r="AC45" s="42"/>
      <c r="AD45" s="42"/>
      <c r="AE45" s="42"/>
      <c r="AF45" s="42"/>
      <c r="AG45" s="42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7" t="n">
        <f aca="false">SUM(BC45-BY45)</f>
        <v>0</v>
      </c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</row>
    <row r="46" customFormat="false" ht="13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2"/>
      <c r="AC46" s="42"/>
      <c r="AD46" s="42"/>
      <c r="AE46" s="42"/>
      <c r="AF46" s="42"/>
      <c r="AG46" s="42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7" t="n">
        <f aca="false">SUM(BC46-BY46)</f>
        <v>0</v>
      </c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</row>
    <row r="47" customFormat="false" ht="13.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2"/>
      <c r="AD47" s="42"/>
      <c r="AE47" s="42"/>
      <c r="AF47" s="42"/>
      <c r="AG47" s="42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7" t="n">
        <f aca="false">SUM(BC47-BY47)</f>
        <v>0</v>
      </c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</row>
    <row r="48" customFormat="false" ht="13.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2"/>
      <c r="AC48" s="42"/>
      <c r="AD48" s="42"/>
      <c r="AE48" s="42"/>
      <c r="AF48" s="42"/>
      <c r="AG48" s="42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</row>
    <row r="49" customFormat="false" ht="13.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2"/>
      <c r="AC49" s="42"/>
      <c r="AD49" s="42"/>
      <c r="AE49" s="42"/>
      <c r="AF49" s="42"/>
      <c r="AG49" s="42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</row>
    <row r="50" customFormat="false" ht="13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2"/>
      <c r="AC50" s="42"/>
      <c r="AD50" s="42"/>
      <c r="AE50" s="42"/>
      <c r="AF50" s="42"/>
      <c r="AG50" s="42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</row>
    <row r="51" customFormat="false" ht="13.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2"/>
      <c r="AC51" s="42"/>
      <c r="AD51" s="42"/>
      <c r="AE51" s="42"/>
      <c r="AF51" s="42"/>
      <c r="AG51" s="42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</row>
    <row r="52" customFormat="false" ht="13.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9"/>
      <c r="AC52" s="59"/>
      <c r="AD52" s="59"/>
      <c r="AE52" s="59"/>
      <c r="AF52" s="59"/>
      <c r="AG52" s="59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</row>
  </sheetData>
  <mergeCells count="262">
    <mergeCell ref="BP1:DD1"/>
    <mergeCell ref="A3:CM3"/>
    <mergeCell ref="CO3:DD3"/>
    <mergeCell ref="CO4:DD4"/>
    <mergeCell ref="AK5:AZ5"/>
    <mergeCell ref="BA5:BD5"/>
    <mergeCell ref="BE5:BG5"/>
    <mergeCell ref="CO5:DD5"/>
    <mergeCell ref="CO6:DD6"/>
    <mergeCell ref="S7:CB7"/>
    <mergeCell ref="CO7:DD7"/>
    <mergeCell ref="AQ8:BX8"/>
    <mergeCell ref="CO8:DD8"/>
    <mergeCell ref="CO9:DD9"/>
    <mergeCell ref="CO10:DD10"/>
    <mergeCell ref="A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C29" activeCellId="0" sqref="EC29"/>
    </sheetView>
  </sheetViews>
  <sheetFormatPr defaultColWidth="0.84765625" defaultRowHeight="12" zeroHeight="false" outlineLevelRow="0" outlineLevelCol="0"/>
  <cols>
    <col collapsed="false" customWidth="false" hidden="false" outlineLevel="0" max="50" min="1" style="1" width="0.85"/>
    <col collapsed="false" customWidth="true" hidden="false" outlineLevel="0" max="51" min="51" style="1" width="4.99"/>
    <col collapsed="false" customWidth="true" hidden="false" outlineLevel="0" max="52" min="52" style="1" width="0.28"/>
    <col collapsed="false" customWidth="false" hidden="false" outlineLevel="0" max="68" min="53" style="1" width="0.85"/>
    <col collapsed="false" customWidth="true" hidden="false" outlineLevel="0" max="69" min="69" style="1" width="0.13"/>
    <col collapsed="false" customWidth="false" hidden="true" outlineLevel="0" max="71" min="70" style="1" width="0.85"/>
    <col collapsed="false" customWidth="true" hidden="true" outlineLevel="0" max="72" min="72" style="1" width="0.13"/>
    <col collapsed="false" customWidth="false" hidden="true" outlineLevel="0" max="74" min="73" style="1" width="0.85"/>
    <col collapsed="false" customWidth="false" hidden="false" outlineLevel="0" max="107" min="75" style="1" width="0.85"/>
    <col collapsed="false" customWidth="true" hidden="false" outlineLevel="0" max="108" min="108" style="1" width="2.42"/>
    <col collapsed="false" customWidth="false" hidden="true" outlineLevel="0" max="110" min="109" style="1" width="0.85"/>
    <col collapsed="false" customWidth="false" hidden="false" outlineLevel="0" max="257" min="111" style="1" width="0.85"/>
  </cols>
  <sheetData>
    <row r="1" customFormat="false" ht="12" hidden="false" customHeight="false" outlineLevel="0" collapsed="false">
      <c r="DD1" s="8" t="s">
        <v>67</v>
      </c>
    </row>
    <row r="2" s="18" customFormat="true" ht="22.5" hidden="false" customHeight="true" outlineLevel="0" collapsed="false">
      <c r="A2" s="17" t="s">
        <v>6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</row>
    <row r="3" customFormat="false" ht="34.5" hidden="false" customHeight="true" outlineLevel="0" collapsed="false">
      <c r="A3" s="63" t="s">
        <v>2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4" t="s">
        <v>25</v>
      </c>
      <c r="AD3" s="64"/>
      <c r="AE3" s="64"/>
      <c r="AF3" s="64"/>
      <c r="AG3" s="64"/>
      <c r="AH3" s="64"/>
      <c r="AI3" s="64" t="s">
        <v>69</v>
      </c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 t="s">
        <v>70</v>
      </c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 t="s">
        <v>28</v>
      </c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5" t="s">
        <v>29</v>
      </c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</row>
    <row r="4" s="25" customFormat="true" ht="12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3" t="n">
        <v>2</v>
      </c>
      <c r="AD4" s="23"/>
      <c r="AE4" s="23"/>
      <c r="AF4" s="23"/>
      <c r="AG4" s="23"/>
      <c r="AH4" s="23"/>
      <c r="AI4" s="23" t="n">
        <v>3</v>
      </c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 t="n">
        <v>4</v>
      </c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 t="n">
        <v>5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4" t="n">
        <v>6</v>
      </c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</row>
    <row r="5" customFormat="false" ht="14.25" hidden="false" customHeight="true" outlineLevel="0" collapsed="false">
      <c r="A5" s="66" t="s">
        <v>7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7"/>
      <c r="AC5" s="68" t="s">
        <v>72</v>
      </c>
      <c r="AD5" s="68"/>
      <c r="AE5" s="68"/>
      <c r="AF5" s="68"/>
      <c r="AG5" s="68"/>
      <c r="AH5" s="68"/>
      <c r="AI5" s="69" t="s">
        <v>32</v>
      </c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70" t="n">
        <f aca="false">SUM(AZ8+AZ12+AZ14+AZ24+AZ36+AZ39+AZ42+AZ47+AZ53+++AZ15+AZ28)</f>
        <v>5828127.97</v>
      </c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29" t="n">
        <f aca="false">SUM(BW8+BW14+BW24+BW28+BW36+BW42+BW47+BW54+BW53+BW252+BW15+BW12)</f>
        <v>5716924.91</v>
      </c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71" t="n">
        <f aca="false">SUM(AZ5-BW5)</f>
        <v>111203.060000001</v>
      </c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</row>
    <row r="6" customFormat="false" ht="13.5" hidden="false" customHeight="true" outlineLevel="0" collapsed="false">
      <c r="A6" s="72" t="s">
        <v>73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42"/>
      <c r="AD6" s="42"/>
      <c r="AE6" s="42"/>
      <c r="AF6" s="42"/>
      <c r="AG6" s="42"/>
      <c r="AH6" s="42"/>
      <c r="AI6" s="43" t="s">
        <v>74</v>
      </c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56" t="n">
        <v>359224</v>
      </c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 t="n">
        <v>359224</v>
      </c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7" t="n">
        <f aca="false">SUM(AZ6-BW6)</f>
        <v>0</v>
      </c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</row>
    <row r="7" customFormat="false" ht="13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42"/>
      <c r="AD7" s="42"/>
      <c r="AE7" s="42"/>
      <c r="AF7" s="42"/>
      <c r="AG7" s="42"/>
      <c r="AH7" s="42"/>
      <c r="AI7" s="43" t="s">
        <v>75</v>
      </c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56" t="n">
        <v>118000</v>
      </c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 t="n">
        <v>117996.94</v>
      </c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7" t="n">
        <f aca="false">SUM(AZ7-BW7)</f>
        <v>3.05999999999767</v>
      </c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</row>
    <row r="8" customFormat="false" ht="13.5" hidden="false" customHeight="true" outlineLevel="0" collapsed="false">
      <c r="A8" s="73" t="s">
        <v>76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42"/>
      <c r="AD8" s="42"/>
      <c r="AE8" s="42"/>
      <c r="AF8" s="42"/>
      <c r="AG8" s="42"/>
      <c r="AH8" s="42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70" t="n">
        <f aca="false">SUM(AZ6:BV7)</f>
        <v>477224</v>
      </c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4" t="n">
        <f aca="false">SUM(BW6:CN7)</f>
        <v>477220.94</v>
      </c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5" t="n">
        <f aca="false">SUM(AZ8-BW8)</f>
        <v>3.05999999999767</v>
      </c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</row>
    <row r="9" customFormat="false" ht="13.5" hidden="false" customHeight="true" outlineLevel="0" collapsed="false">
      <c r="A9" s="72" t="s">
        <v>77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42"/>
      <c r="AD9" s="42"/>
      <c r="AE9" s="42"/>
      <c r="AF9" s="42"/>
      <c r="AG9" s="42"/>
      <c r="AH9" s="42"/>
      <c r="AI9" s="43" t="s">
        <v>78</v>
      </c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56" t="n">
        <v>721352</v>
      </c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 t="n">
        <v>721352</v>
      </c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7" t="n">
        <f aca="false">SUM(AZ9-BW9)</f>
        <v>0</v>
      </c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</row>
    <row r="10" customFormat="false" ht="13.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42"/>
      <c r="AD10" s="42"/>
      <c r="AE10" s="42"/>
      <c r="AF10" s="42"/>
      <c r="AG10" s="42"/>
      <c r="AH10" s="42"/>
      <c r="AI10" s="43" t="s">
        <v>79</v>
      </c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56" t="n">
        <v>13200</v>
      </c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 t="n">
        <v>13200</v>
      </c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7" t="n">
        <f aca="false">SUM(AZ10-BW10)</f>
        <v>0</v>
      </c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</row>
    <row r="11" customFormat="false" ht="13.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42"/>
      <c r="AD11" s="42"/>
      <c r="AE11" s="42"/>
      <c r="AF11" s="42"/>
      <c r="AG11" s="42"/>
      <c r="AH11" s="42"/>
      <c r="AI11" s="43" t="s">
        <v>80</v>
      </c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56" t="n">
        <v>209492</v>
      </c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 t="n">
        <v>209491.4</v>
      </c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7" t="n">
        <f aca="false">SUM(AZ11-BW11)</f>
        <v>0.600000000005821</v>
      </c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</row>
    <row r="12" customFormat="false" ht="13.5" hidden="false" customHeight="true" outlineLevel="0" collapsed="false">
      <c r="A12" s="73" t="s">
        <v>8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42"/>
      <c r="AD12" s="42"/>
      <c r="AE12" s="42"/>
      <c r="AF12" s="42"/>
      <c r="AG12" s="42"/>
      <c r="AH12" s="42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70" t="n">
        <f aca="false">SUM(AZ9:BV11)</f>
        <v>944044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 t="n">
        <f aca="false">SUM(BW9:CN11)</f>
        <v>944043.4</v>
      </c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6" t="n">
        <f aca="false">SUM(AZ12-BW12)</f>
        <v>0.599999999976717</v>
      </c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</row>
    <row r="13" customFormat="false" ht="13.5" hidden="false" customHeight="true" outlineLevel="0" collapsed="false">
      <c r="A13" s="72" t="s">
        <v>82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42"/>
      <c r="AD13" s="42"/>
      <c r="AE13" s="42"/>
      <c r="AF13" s="42"/>
      <c r="AG13" s="42"/>
      <c r="AH13" s="42"/>
      <c r="AI13" s="43" t="s">
        <v>83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56" t="n">
        <v>1950</v>
      </c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 t="n">
        <v>1950</v>
      </c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7" t="n">
        <f aca="false">SUM(AZ13-BW13)</f>
        <v>0</v>
      </c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</row>
    <row r="14" customFormat="false" ht="13.5" hidden="false" customHeight="true" outlineLevel="0" collapsed="false">
      <c r="A14" s="73" t="s">
        <v>84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42"/>
      <c r="AD14" s="42"/>
      <c r="AE14" s="42"/>
      <c r="AF14" s="42"/>
      <c r="AG14" s="42"/>
      <c r="AH14" s="42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70" t="n">
        <f aca="false">SUM(AZ13)</f>
        <v>1950</v>
      </c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 t="n">
        <f aca="false">SUM(BW13)</f>
        <v>1950</v>
      </c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6" t="n">
        <f aca="false">SUM(AZ14-BW14)</f>
        <v>0</v>
      </c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</row>
    <row r="15" customFormat="false" ht="13.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42"/>
      <c r="AD15" s="42"/>
      <c r="AE15" s="42"/>
      <c r="AF15" s="42"/>
      <c r="AG15" s="42"/>
      <c r="AH15" s="42"/>
      <c r="AI15" s="43" t="s">
        <v>86</v>
      </c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 t="n">
        <v>0</v>
      </c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6" t="n">
        <f aca="false">SUM(AZ15-BW15)</f>
        <v>0</v>
      </c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</row>
    <row r="16" customFormat="false" ht="13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42"/>
      <c r="AD16" s="42"/>
      <c r="AE16" s="42"/>
      <c r="AF16" s="42"/>
      <c r="AG16" s="42"/>
      <c r="AH16" s="42"/>
      <c r="AI16" s="43" t="s">
        <v>87</v>
      </c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7" t="n">
        <f aca="false">SUM(AZ16-BW16)</f>
        <v>0</v>
      </c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</row>
    <row r="17" customFormat="false" ht="13.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42"/>
      <c r="AD17" s="42"/>
      <c r="AE17" s="42"/>
      <c r="AF17" s="42"/>
      <c r="AG17" s="42"/>
      <c r="AH17" s="42"/>
      <c r="AI17" s="43" t="s">
        <v>88</v>
      </c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56" t="n">
        <v>450168</v>
      </c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 t="n">
        <v>450168</v>
      </c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7" t="n">
        <f aca="false">SUM(AZ17-BW17)</f>
        <v>0</v>
      </c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</row>
    <row r="18" customFormat="false" ht="13.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42"/>
      <c r="AD18" s="42"/>
      <c r="AE18" s="42"/>
      <c r="AF18" s="42"/>
      <c r="AG18" s="42"/>
      <c r="AH18" s="42"/>
      <c r="AI18" s="43" t="s">
        <v>89</v>
      </c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56" t="n">
        <v>133091.73</v>
      </c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 t="n">
        <v>133063.67</v>
      </c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7" t="n">
        <f aca="false">SUM(AZ18-BW18)</f>
        <v>28.0599999999977</v>
      </c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</row>
    <row r="19" customFormat="fals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42"/>
      <c r="AD19" s="42"/>
      <c r="AE19" s="42"/>
      <c r="AF19" s="42"/>
      <c r="AG19" s="42"/>
      <c r="AH19" s="42"/>
      <c r="AI19" s="43" t="s">
        <v>90</v>
      </c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56" t="n">
        <v>72189.66</v>
      </c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 t="n">
        <v>72157.75</v>
      </c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7" t="n">
        <f aca="false">SUM(AZ19-BW19)</f>
        <v>31.9100000000035</v>
      </c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</row>
    <row r="20" customFormat="false" ht="13.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42"/>
      <c r="AD20" s="42"/>
      <c r="AE20" s="42"/>
      <c r="AF20" s="42"/>
      <c r="AG20" s="42"/>
      <c r="AH20" s="42"/>
      <c r="AI20" s="43" t="s">
        <v>91</v>
      </c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56" t="n">
        <v>14000</v>
      </c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 t="n">
        <v>14000</v>
      </c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7" t="n">
        <f aca="false">SUM(AZ20-BW20)</f>
        <v>0</v>
      </c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</row>
    <row r="21" customFormat="false" ht="13.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42"/>
      <c r="AD21" s="42"/>
      <c r="AE21" s="42"/>
      <c r="AF21" s="42"/>
      <c r="AG21" s="42"/>
      <c r="AH21" s="42"/>
      <c r="AI21" s="43" t="s">
        <v>92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56" t="n">
        <v>14440</v>
      </c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 t="n">
        <v>14433.08</v>
      </c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7" t="n">
        <f aca="false">SUM(AZ21-BW21)</f>
        <v>6.92000000000007</v>
      </c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</row>
    <row r="22" customFormat="false" ht="13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42"/>
      <c r="AD22" s="42"/>
      <c r="AE22" s="42"/>
      <c r="AF22" s="42"/>
      <c r="AG22" s="42"/>
      <c r="AH22" s="42"/>
      <c r="AI22" s="43" t="s">
        <v>93</v>
      </c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56" t="n">
        <v>2250</v>
      </c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 t="n">
        <v>2091.73</v>
      </c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7" t="n">
        <f aca="false">SUM(AZ22-BW22)</f>
        <v>158.27</v>
      </c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</row>
    <row r="23" customFormat="false" ht="13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42"/>
      <c r="AD23" s="42"/>
      <c r="AE23" s="42"/>
      <c r="AF23" s="42"/>
      <c r="AG23" s="42"/>
      <c r="AH23" s="42"/>
      <c r="AI23" s="43" t="s">
        <v>94</v>
      </c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7" t="n">
        <f aca="false">SUM(AZ23-BW23)</f>
        <v>0</v>
      </c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</row>
    <row r="24" customFormat="false" ht="13.5" hidden="false" customHeight="true" outlineLevel="0" collapsed="false">
      <c r="A24" s="72" t="s">
        <v>95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42"/>
      <c r="AD24" s="42"/>
      <c r="AE24" s="42"/>
      <c r="AF24" s="42"/>
      <c r="AG24" s="42"/>
      <c r="AH24" s="42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70" t="n">
        <f aca="false">SUM(AZ16:BV23)</f>
        <v>686139.39</v>
      </c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 t="n">
        <f aca="false">SUM(BW16:CN23)</f>
        <v>685914.23</v>
      </c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6" t="n">
        <f aca="false">SUM(AZ24-BW24)</f>
        <v>225.160000000033</v>
      </c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</row>
    <row r="25" customFormat="false" ht="13.5" hidden="false" customHeight="true" outlineLevel="0" collapsed="false">
      <c r="A25" s="72" t="s">
        <v>96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42"/>
      <c r="AD25" s="42"/>
      <c r="AE25" s="42"/>
      <c r="AF25" s="42"/>
      <c r="AG25" s="42"/>
      <c r="AH25" s="42"/>
      <c r="AI25" s="43" t="s">
        <v>97</v>
      </c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56" t="n">
        <v>56428</v>
      </c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 t="n">
        <v>56428</v>
      </c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7" t="n">
        <f aca="false">SUM(AZ25-BW25)</f>
        <v>0</v>
      </c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</row>
    <row r="26" customFormat="false" ht="13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42"/>
      <c r="AD26" s="42"/>
      <c r="AE26" s="42"/>
      <c r="AF26" s="42"/>
      <c r="AG26" s="42"/>
      <c r="AH26" s="42"/>
      <c r="AI26" s="43" t="s">
        <v>98</v>
      </c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56" t="n">
        <v>17041.26</v>
      </c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 t="n">
        <v>17041.26</v>
      </c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7" t="n">
        <f aca="false">SUM(AZ26-BW26)</f>
        <v>0</v>
      </c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</row>
    <row r="27" customFormat="fals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42"/>
      <c r="AD27" s="42"/>
      <c r="AE27" s="42"/>
      <c r="AF27" s="42"/>
      <c r="AG27" s="42"/>
      <c r="AH27" s="42"/>
      <c r="AI27" s="43" t="s">
        <v>99</v>
      </c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56" t="n">
        <v>7930.74</v>
      </c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 t="n">
        <v>7930.74</v>
      </c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7" t="n">
        <f aca="false">SUM(AZ27-BW27)</f>
        <v>0</v>
      </c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</row>
    <row r="28" customFormat="false" ht="13.5" hidden="false" customHeight="true" outlineLevel="0" collapsed="false">
      <c r="A28" s="77" t="s">
        <v>100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3"/>
      <c r="AC28" s="42"/>
      <c r="AD28" s="42"/>
      <c r="AE28" s="42"/>
      <c r="AF28" s="42"/>
      <c r="AG28" s="42"/>
      <c r="AH28" s="42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70" t="n">
        <f aca="false">SUM(AZ25:BV27)</f>
        <v>81400</v>
      </c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 t="n">
        <f aca="false">SUM(BW25:CN27)</f>
        <v>81400</v>
      </c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6" t="n">
        <f aca="false">SUM(AZ28-BW28)</f>
        <v>0</v>
      </c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</row>
    <row r="29" customFormat="false" ht="13.5" hidden="false" customHeight="true" outlineLevel="0" collapsed="false">
      <c r="A29" s="72" t="s">
        <v>101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42"/>
      <c r="AD29" s="42"/>
      <c r="AE29" s="42"/>
      <c r="AF29" s="42"/>
      <c r="AG29" s="42"/>
      <c r="AH29" s="42"/>
      <c r="AI29" s="43" t="s">
        <v>102</v>
      </c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56" t="n">
        <v>372583</v>
      </c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 t="n">
        <v>371822.59</v>
      </c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7" t="n">
        <f aca="false">SUM(AZ29-BW29)</f>
        <v>760.409999999974</v>
      </c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</row>
    <row r="30" customFormat="false" ht="13.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42"/>
      <c r="AD30" s="42"/>
      <c r="AE30" s="42"/>
      <c r="AF30" s="42"/>
      <c r="AG30" s="42"/>
      <c r="AH30" s="42"/>
      <c r="AI30" s="43" t="s">
        <v>103</v>
      </c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56" t="n">
        <v>99670</v>
      </c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 t="n">
        <v>99668.53</v>
      </c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7" t="n">
        <f aca="false">SUM(AZ30-BW30)</f>
        <v>1.47000000000116</v>
      </c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</row>
    <row r="31" customFormat="false" ht="13.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42"/>
      <c r="AD31" s="42"/>
      <c r="AE31" s="42"/>
      <c r="AF31" s="42"/>
      <c r="AG31" s="42"/>
      <c r="AH31" s="42"/>
      <c r="AI31" s="43" t="s">
        <v>104</v>
      </c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56" t="n">
        <v>16254.61</v>
      </c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 t="n">
        <v>16251.21</v>
      </c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7" t="n">
        <f aca="false">SUM(AZ31-BW31)</f>
        <v>3.40000000000146</v>
      </c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</row>
    <row r="32" customFormat="false" ht="13.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42"/>
      <c r="AD32" s="42"/>
      <c r="AE32" s="42"/>
      <c r="AF32" s="42"/>
      <c r="AG32" s="42"/>
      <c r="AH32" s="42"/>
      <c r="AI32" s="43" t="s">
        <v>105</v>
      </c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56" t="n">
        <v>20455</v>
      </c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 t="n">
        <v>20355.24</v>
      </c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7" t="n">
        <f aca="false">SUM(AZ32-BW32)</f>
        <v>99.7599999999984</v>
      </c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</row>
    <row r="33" customFormat="false" ht="13.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42"/>
      <c r="AD33" s="42"/>
      <c r="AE33" s="42"/>
      <c r="AF33" s="42"/>
      <c r="AG33" s="42"/>
      <c r="AH33" s="42"/>
      <c r="AI33" s="43" t="s">
        <v>106</v>
      </c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56" t="n">
        <v>11251.97</v>
      </c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 t="n">
        <v>11251.97</v>
      </c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7" t="n">
        <f aca="false">SUM(AZ33-BW33)</f>
        <v>0</v>
      </c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</row>
    <row r="34" customFormat="false" ht="13.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42"/>
      <c r="AD34" s="42"/>
      <c r="AE34" s="42"/>
      <c r="AF34" s="42"/>
      <c r="AG34" s="42"/>
      <c r="AH34" s="42"/>
      <c r="AI34" s="43" t="s">
        <v>107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56" t="n">
        <v>160</v>
      </c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 t="n">
        <v>154.32</v>
      </c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7" t="n">
        <f aca="false">SUM(AZ34-BW34)</f>
        <v>5.68000000000001</v>
      </c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</row>
    <row r="35" customFormat="false" ht="13.5" hidden="false" customHeight="true" outlineLevel="0" collapsed="false">
      <c r="A35" s="73" t="s">
        <v>108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42"/>
      <c r="AD35" s="42"/>
      <c r="AE35" s="42"/>
      <c r="AF35" s="42"/>
      <c r="AG35" s="42"/>
      <c r="AH35" s="42"/>
      <c r="AI35" s="43" t="s">
        <v>109</v>
      </c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56" t="n">
        <v>8000</v>
      </c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 t="n">
        <v>8000</v>
      </c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7" t="n">
        <f aca="false">SUM(AZ35-BW35)</f>
        <v>0</v>
      </c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</row>
    <row r="36" customFormat="false" ht="13.5" hidden="false" customHeight="true" outlineLevel="0" collapsed="false">
      <c r="A36" s="72" t="s">
        <v>110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42"/>
      <c r="AD36" s="42"/>
      <c r="AE36" s="42"/>
      <c r="AF36" s="42"/>
      <c r="AG36" s="42"/>
      <c r="AH36" s="42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70" t="n">
        <f aca="false">SUM(AZ30:BV35:AZ29)</f>
        <v>528374.58</v>
      </c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 t="n">
        <f aca="false">SUM(BW29:CN35)</f>
        <v>527503.86</v>
      </c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6" t="n">
        <f aca="false">SUM(AZ36-BW36)</f>
        <v>870.719999999972</v>
      </c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</row>
    <row r="37" customFormat="false" ht="13.5" hidden="false" customHeight="true" outlineLevel="0" collapsed="false">
      <c r="A37" s="73" t="s">
        <v>111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42"/>
      <c r="AD37" s="42"/>
      <c r="AE37" s="42"/>
      <c r="AF37" s="42"/>
      <c r="AG37" s="42"/>
      <c r="AH37" s="42"/>
      <c r="AI37" s="43" t="s">
        <v>112</v>
      </c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56" t="n">
        <v>1000</v>
      </c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7" t="n">
        <f aca="false">SUM(AZ37-BW37)</f>
        <v>1000</v>
      </c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</row>
    <row r="38" customFormat="false" ht="13.5" hidden="false" customHeight="true" outlineLevel="0" collapsed="false">
      <c r="A38" s="73" t="s">
        <v>111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42"/>
      <c r="AD38" s="42"/>
      <c r="AE38" s="42"/>
      <c r="AF38" s="42"/>
      <c r="AG38" s="42"/>
      <c r="AH38" s="42"/>
      <c r="AI38" s="43" t="s">
        <v>113</v>
      </c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56" t="n">
        <v>1000</v>
      </c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7" t="n">
        <f aca="false">SUM(AZ38-BW38)</f>
        <v>1000</v>
      </c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</row>
    <row r="39" customFormat="false" ht="13.5" hidden="false" customHeight="true" outlineLevel="0" collapsed="false">
      <c r="A39" s="73" t="s">
        <v>114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42"/>
      <c r="AD39" s="42"/>
      <c r="AE39" s="42"/>
      <c r="AF39" s="42"/>
      <c r="AG39" s="42"/>
      <c r="AH39" s="42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70" t="n">
        <f aca="false">SUM(AZ37:BR38)</f>
        <v>2000</v>
      </c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 t="n">
        <f aca="false">SUM(BW37:CN38)</f>
        <v>0</v>
      </c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6" t="n">
        <f aca="false">SUM(AZ39-BW39)</f>
        <v>2000</v>
      </c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</row>
    <row r="40" customFormat="false" ht="13.5" hidden="false" customHeight="true" outlineLevel="0" collapsed="false">
      <c r="A40" s="72" t="s">
        <v>115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42"/>
      <c r="AD40" s="42"/>
      <c r="AE40" s="42"/>
      <c r="AF40" s="42"/>
      <c r="AG40" s="42"/>
      <c r="AH40" s="42"/>
      <c r="AI40" s="43" t="s">
        <v>116</v>
      </c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56" t="n">
        <v>57400</v>
      </c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 t="n">
        <v>57396.48</v>
      </c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7" t="n">
        <f aca="false">SUM(AZ40-BW40)</f>
        <v>3.5199999999968</v>
      </c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</row>
    <row r="41" customFormat="fals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42"/>
      <c r="AD41" s="42"/>
      <c r="AE41" s="42"/>
      <c r="AF41" s="42"/>
      <c r="AG41" s="42"/>
      <c r="AH41" s="42"/>
      <c r="AI41" s="43" t="s">
        <v>117</v>
      </c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7" t="n">
        <f aca="false">SUM(AZ41-BW41)</f>
        <v>0</v>
      </c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</row>
    <row r="42" customFormat="false" ht="13.5" hidden="false" customHeight="true" outlineLevel="0" collapsed="false">
      <c r="A42" s="73" t="s">
        <v>118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42"/>
      <c r="AD42" s="42"/>
      <c r="AE42" s="42"/>
      <c r="AF42" s="42"/>
      <c r="AG42" s="42"/>
      <c r="AH42" s="42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70" t="n">
        <f aca="false">SUM(AZ40:BV41)</f>
        <v>57400</v>
      </c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 t="n">
        <f aca="false">SUM(BW40:CN41)</f>
        <v>57396.48</v>
      </c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6" t="n">
        <f aca="false">SUM(AZ42-BW42)</f>
        <v>3.5199999999968</v>
      </c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</row>
    <row r="43" customFormat="false" ht="13.5" hidden="false" customHeight="true" outlineLevel="0" collapsed="false">
      <c r="A43" s="73" t="s">
        <v>11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42"/>
      <c r="AD43" s="42"/>
      <c r="AE43" s="42"/>
      <c r="AF43" s="42"/>
      <c r="AG43" s="42"/>
      <c r="AH43" s="42"/>
      <c r="AI43" s="43" t="s">
        <v>120</v>
      </c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56" t="n">
        <v>8000</v>
      </c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7" t="n">
        <f aca="false">SUM(AZ43-BW43)</f>
        <v>8000</v>
      </c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</row>
    <row r="44" customFormat="false" ht="13.5" hidden="false" customHeight="true" outlineLevel="0" collapsed="false">
      <c r="A44" s="73" t="s">
        <v>119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42"/>
      <c r="AD44" s="42"/>
      <c r="AE44" s="42"/>
      <c r="AF44" s="42"/>
      <c r="AG44" s="42"/>
      <c r="AH44" s="42"/>
      <c r="AI44" s="43" t="s">
        <v>121</v>
      </c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56" t="n">
        <v>22200</v>
      </c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7" t="n">
        <f aca="false">SUM(AZ44-BW44)</f>
        <v>22200</v>
      </c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</row>
    <row r="45" customFormat="false" ht="13.5" hidden="false" customHeight="true" outlineLevel="0" collapsed="false">
      <c r="A45" s="73" t="s">
        <v>119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42"/>
      <c r="AD45" s="42"/>
      <c r="AE45" s="42"/>
      <c r="AF45" s="42"/>
      <c r="AG45" s="42"/>
      <c r="AH45" s="42"/>
      <c r="AI45" s="43" t="s">
        <v>122</v>
      </c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56" t="n">
        <v>1000</v>
      </c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7" t="n">
        <f aca="false">SUM(AZ45-BW45)</f>
        <v>1000</v>
      </c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</row>
    <row r="46" customFormat="false" ht="13.5" hidden="false" customHeight="true" outlineLevel="0" collapsed="false">
      <c r="A46" s="73" t="s">
        <v>119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42"/>
      <c r="AD46" s="42"/>
      <c r="AE46" s="42"/>
      <c r="AF46" s="42"/>
      <c r="AG46" s="42"/>
      <c r="AH46" s="42"/>
      <c r="AI46" s="43" t="s">
        <v>123</v>
      </c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56" t="n">
        <v>80000</v>
      </c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 t="n">
        <v>80000</v>
      </c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7" t="n">
        <f aca="false">SUM(AZ46-BW46)</f>
        <v>0</v>
      </c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</row>
    <row r="47" customFormat="false" ht="13.5" hidden="false" customHeight="true" outlineLevel="0" collapsed="false">
      <c r="A47" s="72" t="s">
        <v>124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42"/>
      <c r="AD47" s="42"/>
      <c r="AE47" s="42"/>
      <c r="AF47" s="42"/>
      <c r="AG47" s="42"/>
      <c r="AH47" s="42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70" t="n">
        <f aca="false">SUM(AZ43:BV46)</f>
        <v>111200</v>
      </c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 t="n">
        <f aca="false">SUM(BW43:CN46)</f>
        <v>80000</v>
      </c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6" t="n">
        <f aca="false">SUM(AZ47-BW47)</f>
        <v>31200</v>
      </c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</row>
    <row r="48" customFormat="false" ht="13.5" hidden="false" customHeight="true" outlineLevel="0" collapsed="false">
      <c r="A48" s="72" t="s">
        <v>12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42"/>
      <c r="AD48" s="42"/>
      <c r="AE48" s="42"/>
      <c r="AF48" s="42"/>
      <c r="AG48" s="42"/>
      <c r="AH48" s="42"/>
      <c r="AI48" s="43" t="s">
        <v>126</v>
      </c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56" t="n">
        <v>589400</v>
      </c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 t="n">
        <v>512500</v>
      </c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7" t="n">
        <f aca="false">SUM(AZ48-BW48)</f>
        <v>76900</v>
      </c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</row>
    <row r="49" customFormat="false" ht="13.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42"/>
      <c r="AD49" s="42"/>
      <c r="AE49" s="42"/>
      <c r="AF49" s="42"/>
      <c r="AG49" s="42"/>
      <c r="AH49" s="42"/>
      <c r="AI49" s="43" t="s">
        <v>127</v>
      </c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56" t="n">
        <v>500000</v>
      </c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 t="n">
        <v>500000</v>
      </c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7" t="n">
        <f aca="false">SUM(AZ49-BW49)</f>
        <v>0</v>
      </c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</row>
    <row r="50" customFormat="false" ht="13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42"/>
      <c r="AD50" s="42"/>
      <c r="AE50" s="42"/>
      <c r="AF50" s="42"/>
      <c r="AG50" s="42"/>
      <c r="AH50" s="42"/>
      <c r="AI50" s="43" t="s">
        <v>128</v>
      </c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56" t="n">
        <v>1800000</v>
      </c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 t="n">
        <v>1800000</v>
      </c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7" t="n">
        <f aca="false">SUM(AZ50-BW50)</f>
        <v>0</v>
      </c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</row>
    <row r="51" customFormat="false" ht="13.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42"/>
      <c r="AD51" s="42"/>
      <c r="AE51" s="42"/>
      <c r="AF51" s="42"/>
      <c r="AG51" s="42"/>
      <c r="AH51" s="42"/>
      <c r="AI51" s="43" t="s">
        <v>128</v>
      </c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56" t="n">
        <v>28886</v>
      </c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 t="n">
        <v>28886</v>
      </c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7" t="n">
        <f aca="false">SUM(AZ51-BW51)</f>
        <v>0</v>
      </c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</row>
    <row r="52" customFormat="false" ht="13.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42"/>
      <c r="AD52" s="42"/>
      <c r="AE52" s="42"/>
      <c r="AF52" s="42"/>
      <c r="AG52" s="42"/>
      <c r="AH52" s="42"/>
      <c r="AI52" s="43" t="s">
        <v>129</v>
      </c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56" t="n">
        <v>20110</v>
      </c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 t="n">
        <v>20110</v>
      </c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7" t="n">
        <f aca="false">SUM(AZ52-BW52)</f>
        <v>0</v>
      </c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</row>
    <row r="53" customFormat="false" ht="13.5" hidden="false" customHeight="true" outlineLevel="0" collapsed="false">
      <c r="A53" s="72" t="s">
        <v>130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59"/>
      <c r="AD53" s="59"/>
      <c r="AE53" s="59"/>
      <c r="AF53" s="59"/>
      <c r="AG53" s="59"/>
      <c r="AH53" s="59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78" t="n">
        <f aca="false">SUM(AZ49:BV52:AZ48)</f>
        <v>2938396</v>
      </c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 t="n">
        <f aca="false">SUM(BW49:CN52:BW48)</f>
        <v>2861496</v>
      </c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6" t="n">
        <f aca="false">SUM(AZ53-BW53)</f>
        <v>76900</v>
      </c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</row>
    <row r="54" customFormat="false" ht="13.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59"/>
      <c r="AD54" s="59"/>
      <c r="AE54" s="59"/>
      <c r="AF54" s="59"/>
      <c r="AG54" s="59"/>
      <c r="AH54" s="59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6" t="n">
        <f aca="false">SUM(AZ54-BW54)</f>
        <v>0</v>
      </c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</row>
    <row r="55" customFormat="false" ht="13.5" hidden="false" customHeight="true" outlineLevel="0" collapsed="false">
      <c r="AC55" s="79"/>
      <c r="AD55" s="80"/>
      <c r="AE55" s="80"/>
      <c r="AF55" s="80"/>
      <c r="AG55" s="80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</row>
    <row r="56" customFormat="false" ht="21" hidden="false" customHeight="true" outlineLevel="0" collapsed="false">
      <c r="A56" s="81" t="s">
        <v>131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2" t="s">
        <v>132</v>
      </c>
      <c r="AD56" s="82"/>
      <c r="AE56" s="82"/>
      <c r="AF56" s="82"/>
      <c r="AG56" s="82"/>
      <c r="AH56" s="82"/>
      <c r="AI56" s="83" t="s">
        <v>32</v>
      </c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5" t="n">
        <f aca="false">SUM('стр.1'!BY14-'стр.2'!BW5)</f>
        <v>446.480000000447</v>
      </c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</row>
    <row r="57" customFormat="false" ht="0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2"/>
      <c r="AC57" s="42"/>
      <c r="AD57" s="42"/>
      <c r="AE57" s="42"/>
      <c r="AF57" s="42"/>
      <c r="AG57" s="42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</row>
    <row r="58" customFormat="false" ht="13.5" hidden="tru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9"/>
      <c r="AC58" s="59"/>
      <c r="AD58" s="59"/>
      <c r="AE58" s="59"/>
      <c r="AF58" s="59"/>
      <c r="AG58" s="59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</row>
    <row r="59" customFormat="false" ht="9" hidden="true" customHeight="true" outlineLevel="0" collapsed="false">
      <c r="AB59" s="79"/>
      <c r="AC59" s="80"/>
      <c r="AD59" s="80"/>
      <c r="AE59" s="80"/>
      <c r="AF59" s="80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</row>
    <row r="60" customFormat="false" ht="23.25" hidden="true" customHeight="true" outlineLevel="0" collapsed="false">
      <c r="A60" s="87" t="s">
        <v>131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2" t="s">
        <v>132</v>
      </c>
      <c r="AC60" s="82"/>
      <c r="AD60" s="82"/>
      <c r="AE60" s="82"/>
      <c r="AF60" s="82"/>
      <c r="AG60" s="82"/>
      <c r="AH60" s="83" t="s">
        <v>32</v>
      </c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6" t="s">
        <v>133</v>
      </c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</row>
    <row r="61" customFormat="false" ht="1.5" hidden="tru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90"/>
      <c r="AC61" s="91"/>
      <c r="AD61" s="91"/>
      <c r="AE61" s="91"/>
      <c r="AF61" s="91"/>
      <c r="AG61" s="91"/>
      <c r="AH61" s="92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2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2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2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3"/>
    </row>
  </sheetData>
  <mergeCells count="33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A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6:AB56"/>
    <mergeCell ref="AC56:AH56"/>
    <mergeCell ref="AI56:AY56"/>
    <mergeCell ref="AZ56:BV56"/>
    <mergeCell ref="BW56:CN56"/>
    <mergeCell ref="CO56:DF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60:AA60"/>
    <mergeCell ref="AB60:AG60"/>
    <mergeCell ref="AH60:BB60"/>
    <mergeCell ref="BC60:BX60"/>
    <mergeCell ref="BY60:CN60"/>
    <mergeCell ref="CO60:DD60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O22" activeCellId="0" sqref="CO22:DD2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D1" s="8" t="s">
        <v>134</v>
      </c>
    </row>
    <row r="2" s="18" customFormat="true" ht="25.5" hidden="false" customHeight="true" outlineLevel="0" collapsed="false">
      <c r="A2" s="17" t="s">
        <v>13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</row>
    <row r="3" s="94" customFormat="true" ht="56.25" hidden="false" customHeight="true" outlineLevel="0" collapsed="false">
      <c r="A3" s="19" t="s">
        <v>2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20" t="s">
        <v>25</v>
      </c>
      <c r="AC3" s="20"/>
      <c r="AD3" s="20"/>
      <c r="AE3" s="20"/>
      <c r="AF3" s="20"/>
      <c r="AG3" s="20"/>
      <c r="AH3" s="20" t="s">
        <v>136</v>
      </c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 t="s">
        <v>70</v>
      </c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 t="s">
        <v>28</v>
      </c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1" t="s">
        <v>29</v>
      </c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</row>
    <row r="4" s="25" customFormat="true" ht="12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 t="n">
        <v>2</v>
      </c>
      <c r="AC4" s="23"/>
      <c r="AD4" s="23"/>
      <c r="AE4" s="23"/>
      <c r="AF4" s="23"/>
      <c r="AG4" s="23"/>
      <c r="AH4" s="23" t="n">
        <v>3</v>
      </c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 t="n">
        <v>4</v>
      </c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 t="n">
        <v>5</v>
      </c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4" t="n">
        <v>6</v>
      </c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</row>
    <row r="5" s="99" customFormat="true" ht="23.25" hidden="false" customHeight="true" outlineLevel="0" collapsed="false">
      <c r="A5" s="95" t="s">
        <v>137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68" t="s">
        <v>138</v>
      </c>
      <c r="AC5" s="68"/>
      <c r="AD5" s="68"/>
      <c r="AE5" s="68"/>
      <c r="AF5" s="68"/>
      <c r="AG5" s="68"/>
      <c r="AH5" s="69" t="s">
        <v>133</v>
      </c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96" t="n">
        <v>0</v>
      </c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7" t="n">
        <f aca="false">SUM('стр.2'!BW56)</f>
        <v>446.480000000447</v>
      </c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</row>
    <row r="6" s="99" customFormat="true" ht="13.5" hidden="false" customHeight="true" outlineLevel="0" collapsed="false">
      <c r="A6" s="100" t="s">
        <v>33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42" t="s">
        <v>139</v>
      </c>
      <c r="AC6" s="42"/>
      <c r="AD6" s="42"/>
      <c r="AE6" s="42"/>
      <c r="AF6" s="42"/>
      <c r="AG6" s="42"/>
      <c r="AH6" s="43" t="s">
        <v>133</v>
      </c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</row>
    <row r="7" customFormat="false" ht="23.25" hidden="false" customHeight="true" outlineLevel="0" collapsed="false">
      <c r="A7" s="102" t="s">
        <v>140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42"/>
      <c r="AC7" s="42"/>
      <c r="AD7" s="42"/>
      <c r="AE7" s="42"/>
      <c r="AF7" s="42"/>
      <c r="AG7" s="42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</row>
    <row r="8" customFormat="false" ht="13.5" hidden="false" customHeight="true" outlineLevel="0" collapsed="false">
      <c r="A8" s="103" t="s">
        <v>141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42"/>
      <c r="AC8" s="42"/>
      <c r="AD8" s="42"/>
      <c r="AE8" s="42"/>
      <c r="AF8" s="42"/>
      <c r="AG8" s="42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</row>
    <row r="9" customFormat="false" ht="1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42"/>
      <c r="AC9" s="42"/>
      <c r="AD9" s="42"/>
      <c r="AE9" s="42"/>
      <c r="AF9" s="42"/>
      <c r="AG9" s="42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</row>
    <row r="10" customFormat="false" ht="13.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2"/>
      <c r="AC10" s="42"/>
      <c r="AD10" s="42"/>
      <c r="AE10" s="42"/>
      <c r="AF10" s="42"/>
      <c r="AG10" s="42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</row>
    <row r="11" customFormat="false" ht="13.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2"/>
      <c r="AC11" s="42"/>
      <c r="AD11" s="42"/>
      <c r="AE11" s="42"/>
      <c r="AF11" s="42"/>
      <c r="AG11" s="42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</row>
    <row r="12" customFormat="false" ht="13.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2"/>
      <c r="AC12" s="42"/>
      <c r="AD12" s="42"/>
      <c r="AE12" s="42"/>
      <c r="AF12" s="42"/>
      <c r="AG12" s="42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</row>
    <row r="13" customFormat="false" ht="13.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2"/>
      <c r="AC13" s="42"/>
      <c r="AD13" s="42"/>
      <c r="AE13" s="42"/>
      <c r="AF13" s="42"/>
      <c r="AG13" s="42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</row>
    <row r="14" customFormat="false" ht="13.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</row>
    <row r="15" customFormat="false" ht="13.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2"/>
      <c r="AC15" s="42"/>
      <c r="AD15" s="42"/>
      <c r="AE15" s="42"/>
      <c r="AF15" s="42"/>
      <c r="AG15" s="42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</row>
    <row r="16" customFormat="false" ht="13.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</row>
    <row r="17" customFormat="false" ht="13.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</row>
    <row r="18" customFormat="false" ht="13.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</row>
    <row r="19" customFormat="false" ht="13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</row>
    <row r="20" customFormat="false" ht="13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</row>
    <row r="21" s="99" customFormat="true" ht="23.25" hidden="false" customHeight="true" outlineLevel="0" collapsed="false">
      <c r="A21" s="104" t="s">
        <v>142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42" t="s">
        <v>143</v>
      </c>
      <c r="AC21" s="42"/>
      <c r="AD21" s="42"/>
      <c r="AE21" s="42"/>
      <c r="AF21" s="42"/>
      <c r="AG21" s="42"/>
      <c r="AH21" s="43" t="s">
        <v>133</v>
      </c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</row>
    <row r="22" s="99" customFormat="true" ht="12.75" hidden="false" customHeight="true" outlineLevel="0" collapsed="false">
      <c r="A22" s="100" t="s">
        <v>141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42"/>
      <c r="AC22" s="42"/>
      <c r="AD22" s="42"/>
      <c r="AE22" s="42"/>
      <c r="AF22" s="42"/>
      <c r="AG22" s="42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</row>
    <row r="23" s="99" customFormat="true" ht="13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42"/>
      <c r="AC23" s="42"/>
      <c r="AD23" s="42"/>
      <c r="AE23" s="42"/>
      <c r="AF23" s="42"/>
      <c r="AG23" s="42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</row>
    <row r="24" s="99" customFormat="true" ht="13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42"/>
      <c r="AC24" s="42"/>
      <c r="AD24" s="42"/>
      <c r="AE24" s="42"/>
      <c r="AF24" s="42"/>
      <c r="AG24" s="42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</row>
    <row r="25" s="99" customFormat="true" ht="13.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42"/>
      <c r="AC25" s="42"/>
      <c r="AD25" s="42"/>
      <c r="AE25" s="42"/>
      <c r="AF25" s="42"/>
      <c r="AG25" s="42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</row>
    <row r="26" s="99" customFormat="true" ht="13.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42"/>
      <c r="AC26" s="42"/>
      <c r="AD26" s="42"/>
      <c r="AE26" s="42"/>
      <c r="AF26" s="42"/>
      <c r="AG26" s="42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</row>
    <row r="27" s="99" customFormat="true" ht="13.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42"/>
      <c r="AC27" s="42"/>
      <c r="AD27" s="42"/>
      <c r="AE27" s="42"/>
      <c r="AF27" s="42"/>
      <c r="AG27" s="42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</row>
    <row r="28" s="99" customFormat="true" ht="13.5" hidden="false" customHeight="true" outlineLevel="0" collapsed="false">
      <c r="A28" s="106" t="s">
        <v>144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42" t="s">
        <v>145</v>
      </c>
      <c r="AC28" s="42"/>
      <c r="AD28" s="42"/>
      <c r="AE28" s="42"/>
      <c r="AF28" s="42"/>
      <c r="AG28" s="42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4" t="n">
        <f aca="false">SUM(BC29+BC31)</f>
        <v>0</v>
      </c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 t="n">
        <f aca="false">SUM(BY5)</f>
        <v>446.480000000447</v>
      </c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</row>
    <row r="29" s="99" customFormat="true" ht="23.25" hidden="false" customHeight="true" outlineLevel="0" collapsed="false">
      <c r="A29" s="104" t="s">
        <v>14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42" t="s">
        <v>147</v>
      </c>
      <c r="AC29" s="42"/>
      <c r="AD29" s="42"/>
      <c r="AE29" s="42"/>
      <c r="AF29" s="42"/>
      <c r="AG29" s="42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4" t="n">
        <f aca="false">SUM(-'стр.1'!BC14)</f>
        <v>-5828127.97</v>
      </c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56" t="n">
        <f aca="false">SUM(-'стр.1'!BY14)</f>
        <v>-5717371.39</v>
      </c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7" t="s">
        <v>32</v>
      </c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</row>
    <row r="30" s="99" customFormat="true" ht="13.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42"/>
      <c r="AC30" s="42"/>
      <c r="AD30" s="42"/>
      <c r="AE30" s="42"/>
      <c r="AF30" s="42"/>
      <c r="AG30" s="42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7" t="s">
        <v>32</v>
      </c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</row>
    <row r="31" s="99" customFormat="true" ht="23.25" hidden="false" customHeight="true" outlineLevel="0" collapsed="false">
      <c r="A31" s="107" t="s">
        <v>148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42" t="s">
        <v>149</v>
      </c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56" t="n">
        <f aca="false">SUM('стр.2'!AZ5)</f>
        <v>5828127.97</v>
      </c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44" t="n">
        <f aca="false">SUM('стр.2'!BW5)</f>
        <v>5716924.91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57" t="s">
        <v>32</v>
      </c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</row>
    <row r="32" customFormat="false" ht="14.2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59"/>
      <c r="AC32" s="59"/>
      <c r="AD32" s="59"/>
      <c r="AE32" s="59"/>
      <c r="AF32" s="59"/>
      <c r="AG32" s="59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2" t="s">
        <v>32</v>
      </c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</row>
    <row r="33" customFormat="false" ht="16.5" hidden="false" customHeight="true" outlineLevel="0" collapsed="false">
      <c r="AC33" s="109"/>
      <c r="AD33" s="109"/>
      <c r="AE33" s="109"/>
      <c r="AF33" s="109"/>
    </row>
    <row r="34" s="7" customFormat="true" ht="11.25" hidden="false" customHeight="false" outlineLevel="0" collapsed="false">
      <c r="A34" s="7" t="s">
        <v>150</v>
      </c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L34" s="111" t="s">
        <v>151</v>
      </c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</row>
    <row r="35" s="7" customFormat="true" ht="11.25" hidden="false" customHeight="false" outlineLevel="0" collapsed="false">
      <c r="O35" s="112" t="s">
        <v>152</v>
      </c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L35" s="112" t="s">
        <v>153</v>
      </c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</row>
    <row r="36" s="7" customFormat="true" ht="11.25" hidden="false" customHeight="false" outlineLevel="0" collapsed="false"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4"/>
      <c r="BC36" s="114"/>
      <c r="BD36" s="114"/>
      <c r="BE36" s="114"/>
      <c r="BF36" s="114"/>
      <c r="BG36" s="113"/>
      <c r="BH36" s="113"/>
      <c r="BI36" s="113"/>
      <c r="BJ36" s="113"/>
      <c r="BK36" s="113"/>
      <c r="BL36" s="113"/>
      <c r="BM36" s="113"/>
      <c r="BN36" s="113"/>
      <c r="BO36" s="113"/>
      <c r="CL36" s="113"/>
      <c r="CM36" s="113"/>
      <c r="CN36" s="113"/>
      <c r="CO36" s="113"/>
      <c r="CP36" s="113"/>
      <c r="CQ36" s="113"/>
      <c r="CR36" s="113"/>
      <c r="CS36" s="113"/>
      <c r="CT36" s="113"/>
    </row>
    <row r="37" s="7" customFormat="true" ht="11.25" hidden="false" customHeight="false" outlineLevel="0" collapsed="false">
      <c r="A37" s="7" t="s">
        <v>154</v>
      </c>
    </row>
    <row r="38" s="7" customFormat="true" ht="11.25" hidden="false" customHeight="false" outlineLevel="0" collapsed="false">
      <c r="A38" s="7" t="s">
        <v>155</v>
      </c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</row>
    <row r="39" s="114" customFormat="tru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X39" s="112" t="s">
        <v>152</v>
      </c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T39" s="112" t="s">
        <v>153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</row>
    <row r="40" s="7" customFormat="true" ht="11.25" hidden="false" customHeight="false" outlineLevel="0" collapsed="false"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</row>
    <row r="41" s="7" customFormat="true" ht="11.25" hidden="false" customHeight="false" outlineLevel="0" collapsed="false">
      <c r="A41" s="7" t="s">
        <v>156</v>
      </c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P41" s="116" t="s">
        <v>157</v>
      </c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</row>
    <row r="42" s="114" customFormat="true" ht="11.25" hidden="false" customHeight="true" outlineLevel="0" collapsed="false">
      <c r="S42" s="112" t="s">
        <v>152</v>
      </c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7"/>
      <c r="AN42" s="7"/>
      <c r="AP42" s="112" t="s">
        <v>153</v>
      </c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</row>
    <row r="43" s="7" customFormat="true" ht="11.25" hidden="false" customHeight="false" outlineLevel="0" collapsed="false">
      <c r="AX43" s="117"/>
    </row>
    <row r="44" s="7" customFormat="true" ht="11.25" hidden="false" customHeight="false" outlineLevel="0" collapsed="false">
      <c r="A44" s="118" t="s">
        <v>158</v>
      </c>
      <c r="B44" s="118"/>
      <c r="C44" s="10" t="s">
        <v>159</v>
      </c>
      <c r="D44" s="10"/>
      <c r="E44" s="10"/>
      <c r="F44" s="10"/>
      <c r="G44" s="6" t="s">
        <v>158</v>
      </c>
      <c r="H44" s="6"/>
      <c r="I44" s="10" t="s">
        <v>6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6" t="n">
        <v>20</v>
      </c>
      <c r="AB44" s="6"/>
      <c r="AC44" s="6"/>
      <c r="AD44" s="6"/>
      <c r="AE44" s="11" t="s">
        <v>7</v>
      </c>
      <c r="AF44" s="11"/>
      <c r="AG44" s="11"/>
      <c r="AH44" s="11"/>
      <c r="AI44" s="7" t="s">
        <v>8</v>
      </c>
    </row>
    <row r="45" customFormat="false" ht="3" hidden="false" customHeight="true" outlineLevel="0" collapsed="false"/>
  </sheetData>
  <mergeCells count="183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3"/>
    <mergeCell ref="AH22:BB23"/>
    <mergeCell ref="BC22:BX23"/>
    <mergeCell ref="BY22:CN23"/>
    <mergeCell ref="CO22:DD23"/>
    <mergeCell ref="A23:AA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O34:AH34"/>
    <mergeCell ref="AL34:BP34"/>
    <mergeCell ref="O35:AH35"/>
    <mergeCell ref="AL35:BM35"/>
    <mergeCell ref="X38:AQ38"/>
    <mergeCell ref="AT38:BU38"/>
    <mergeCell ref="X39:AQ39"/>
    <mergeCell ref="AT39:BU39"/>
    <mergeCell ref="S41:AL41"/>
    <mergeCell ref="S42:AL42"/>
    <mergeCell ref="AP42:BQ42"/>
    <mergeCell ref="A44:B44"/>
    <mergeCell ref="C44:F44"/>
    <mergeCell ref="G44:H44"/>
    <mergeCell ref="I44:Z44"/>
    <mergeCell ref="AA44:AD44"/>
    <mergeCell ref="AE44:AH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/>
  <dc:language>en-US</dc:language>
  <cp:lastModifiedBy>GlBuh</cp:lastModifiedBy>
  <cp:lastPrinted>2024-12-30T11:02:03Z</cp:lastPrinted>
  <dcterms:modified xsi:type="dcterms:W3CDTF">2025-01-10T06:53:50Z</dcterms:modified>
  <cp:revision>0</cp:revision>
  <dc:subject/>
  <dc:title/>
</cp:coreProperties>
</file>